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569706651385</v>
      </c>
      <c r="E10" s="10" t="n">
        <f aca="false">E11+E14+E18+E29+E32+E40</f>
        <v>515095088810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5222133724</v>
      </c>
      <c r="E11" s="11" t="n">
        <f aca="false">E12+E13</f>
        <v>5790559625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5222133724</v>
      </c>
      <c r="E12" s="13" t="n">
        <v>579055962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348000000</v>
      </c>
      <c r="E14" s="11" t="n">
        <f aca="false">E15+E16+E17</f>
        <v>2022571718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348000000</v>
      </c>
      <c r="E17" s="13" t="n">
        <v>2022571718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66822096748</v>
      </c>
      <c r="E18" s="11" t="n">
        <f aca="false">E19+E22+E23+E24+E25+E26+E27+E28</f>
        <v>12196110150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19967116152</v>
      </c>
      <c r="E19" s="13" t="n">
        <v>80917287767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9379328185</v>
      </c>
      <c r="E22" s="13" t="n">
        <v>18234008543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0269191592</v>
      </c>
      <c r="E26" s="13" t="n">
        <v>25902422419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793539181</v>
      </c>
      <c r="E27" s="13" t="n">
        <v>-3092617226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97314420913</v>
      </c>
      <c r="E29" s="11" t="n">
        <f aca="false">E30+E31</f>
        <v>38532085596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97314420913</v>
      </c>
      <c r="E30" s="13" t="n">
        <v>38532085596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1200816869</v>
      </c>
      <c r="E43" s="11" t="n">
        <f aca="false">E44+E54+E64+E67+E70+E76</f>
        <v>1211124529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9412975545</v>
      </c>
      <c r="E54" s="11" t="n">
        <f aca="false">E55+E58+E61</f>
        <v>965008381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9412975545</v>
      </c>
      <c r="E55" s="11" t="n">
        <f aca="false">E56+E57</f>
        <v>965008381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6920878720</v>
      </c>
      <c r="E56" s="13" t="n">
        <v>2593167270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7507903175</v>
      </c>
      <c r="E57" s="13" t="n">
        <v>-1628158889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523065364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 t="n">
        <v>55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 t="n">
        <v>-26934636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787841324</v>
      </c>
      <c r="E76" s="11" t="n">
        <f aca="false">E77+E78+E79+E80</f>
        <v>193809611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787841324</v>
      </c>
      <c r="E77" s="13" t="n">
        <v>193809611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580907468254</v>
      </c>
      <c r="E81" s="11" t="n">
        <f aca="false">E10+E43</f>
        <v>527206334108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75744603296</v>
      </c>
      <c r="E83" s="11" t="n">
        <f aca="false">E84+E106</f>
        <v>32887564519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41723656313</v>
      </c>
      <c r="E84" s="11" t="n">
        <f aca="false">E85+E88+E89+E90+E91+E92+E93+E94+E95+E97+E98+E99+E100+E101+E102</f>
        <v>22204771789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62075907460</v>
      </c>
      <c r="E85" s="13" t="n">
        <v>2608853322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2939791268</v>
      </c>
      <c r="E88" s="13" t="n">
        <v>13415007399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833493837</v>
      </c>
      <c r="E89" s="13" t="n">
        <v>12940623137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486135936</v>
      </c>
      <c r="E90" s="13" t="n">
        <v>438849867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9015613807</v>
      </c>
      <c r="E91" s="13" t="n">
        <v>3694624509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 t="n">
        <v>26715775026</v>
      </c>
      <c r="E92" s="13" t="n">
        <v>20173368899</v>
      </c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2123185145</v>
      </c>
      <c r="E95" s="13" t="n">
        <v>3440761093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8513941314</v>
      </c>
      <c r="E97" s="13" t="n">
        <v>6198958049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0019812520</v>
      </c>
      <c r="E99" s="13" t="n">
        <v>1169825004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34020946983</v>
      </c>
      <c r="E106" s="11" t="n">
        <f aca="false">SUM(E107:E119)</f>
        <v>1068279273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34020946983</v>
      </c>
      <c r="E114" s="13" t="n">
        <v>1068279273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5162864958</v>
      </c>
      <c r="E120" s="11" t="n">
        <f aca="false">E121+E139</f>
        <v>19833068891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5162864958</v>
      </c>
      <c r="E121" s="11" t="n">
        <f aca="false">E122+E125+E126+E127+E128+E129+E130+E131+E132+E133+E134+E137+E138</f>
        <v>198330688917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0000000000</v>
      </c>
      <c r="E122" s="11" t="n">
        <f aca="false">E123+E124</f>
        <v>1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0000000000</v>
      </c>
      <c r="E123" s="13" t="n">
        <v>1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31949410000</v>
      </c>
      <c r="E125" s="13" t="n">
        <v>3194941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1428942621</v>
      </c>
      <c r="E131" s="13" t="n">
        <v>1142894262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1784512337</v>
      </c>
      <c r="E134" s="11" t="n">
        <f aca="false">E135+E136</f>
        <v>495233629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54234846</v>
      </c>
      <c r="E135" s="13" t="n">
        <v>185001879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1330277491</v>
      </c>
      <c r="E136" s="13" t="n">
        <v>310231750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580907468254</v>
      </c>
      <c r="E147" s="11" t="n">
        <f aca="false">E83+E120</f>
        <v>527206334108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70638288365</v>
      </c>
      <c r="E9" s="13" t="n">
        <v>4381594004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70638288365</v>
      </c>
      <c r="E11" s="11" t="n">
        <f aca="false">E9-E10</f>
        <v>4381594004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32463860693</v>
      </c>
      <c r="E12" s="13" t="n">
        <v>38563109449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8174427672</v>
      </c>
      <c r="E13" s="11" t="n">
        <f aca="false">E11-E12</f>
        <v>525283059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4808866</v>
      </c>
      <c r="E14" s="13" t="n">
        <v>7105349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55736818</v>
      </c>
      <c r="E15" s="13" t="n">
        <v>-238605583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255736818</v>
      </c>
      <c r="E16" s="13" t="n">
        <v>-241299047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8928878451</v>
      </c>
      <c r="E18" s="13" t="n">
        <v>831511331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7711657020</v>
      </c>
      <c r="E19" s="13" t="n">
        <v>253180928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8302964249</v>
      </c>
      <c r="E20" s="11" t="n">
        <f aca="false">E13+E14-E15+E17-E18-E19</f>
        <v>4346619306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341946235</v>
      </c>
      <c r="E21" s="13" t="n">
        <v>850807865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4619577641</v>
      </c>
      <c r="E22" s="13" t="n">
        <v>2760605811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4277631406</v>
      </c>
      <c r="E23" s="11" t="n">
        <f aca="false">E21-E22</f>
        <v>-190979794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4025332843</v>
      </c>
      <c r="E24" s="11" t="n">
        <f aca="false">E20+E23</f>
        <v>243682136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895055352</v>
      </c>
      <c r="E25" s="13" t="n">
        <v>83304721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-2757083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1130277491</v>
      </c>
      <c r="E27" s="11" t="n">
        <f aca="false">E24-E25-E26</f>
        <v>1606531231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755.35</v>
      </c>
      <c r="E30" s="27" t="n">
        <v>107.1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2-03T08:08:47Z</dcterms:modified>
  <cp:revision>0</cp:revision>
  <dc:subject/>
  <dc:title/>
</cp:coreProperties>
</file>